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64311082"/>
        <c:axId val="9597892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80901844"/>
        <c:axId val="69753463"/>
      </c:scatterChart>
      <c:valAx>
        <c:axId val="6431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920"/>
        <c:crossesAt val="0"/>
        <c:crossBetween val="midCat"/>
      </c:valAx>
      <c:valAx>
        <c:axId val="959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082"/>
        <c:crossesAt val="0"/>
        <c:crossBetween val="midCat"/>
      </c:valAx>
      <c:valAx>
        <c:axId val="80901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463"/>
        <c:crossBetween val="midCat"/>
      </c:valAx>
      <c:valAx>
        <c:axId val="697534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8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92281270"/>
        <c:axId val="315815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98032950"/>
        <c:axId val="6602978"/>
      </c:scatterChart>
      <c:valAx>
        <c:axId val="9228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54"/>
        <c:crossesAt val="0"/>
        <c:crossBetween val="midCat"/>
      </c:valAx>
      <c:valAx>
        <c:axId val="31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270"/>
        <c:crossesAt val="0"/>
        <c:crossBetween val="midCat"/>
      </c:valAx>
      <c:valAx>
        <c:axId val="98032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78"/>
        <c:crossBetween val="midCat"/>
      </c:valAx>
      <c:valAx>
        <c:axId val="6602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51595243"/>
        <c:axId val="8362443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41502664"/>
        <c:axId val="177342"/>
      </c:scatterChart>
      <c:valAx>
        <c:axId val="5159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430"/>
        <c:crossesAt val="0"/>
        <c:crossBetween val="midCat"/>
      </c:valAx>
      <c:valAx>
        <c:axId val="836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243"/>
        <c:crossesAt val="0"/>
        <c:crossBetween val="midCat"/>
      </c:valAx>
      <c:valAx>
        <c:axId val="41502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2"/>
        <c:crossBetween val="midCat"/>
      </c:valAx>
      <c:valAx>
        <c:axId val="1773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6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4112394"/>
        <c:axId val="18191765"/>
      </c:scatterChart>
      <c:valAx>
        <c:axId val="9411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765"/>
        <c:crossesAt val="0"/>
        <c:crossBetween val="midCat"/>
      </c:valAx>
      <c:valAx>
        <c:axId val="181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7603476"/>
        <c:axId val="17094909"/>
      </c:scatterChart>
      <c:valAx>
        <c:axId val="7760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909"/>
        <c:crossesAt val="0"/>
        <c:crossBetween val="midCat"/>
      </c:valAx>
      <c:valAx>
        <c:axId val="170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50856906"/>
        <c:axId val="77044806"/>
      </c:scatterChart>
      <c:valAx>
        <c:axId val="5085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806"/>
        <c:crossesAt val="0"/>
        <c:crossBetween val="midCat"/>
      </c:valAx>
      <c:valAx>
        <c:axId val="770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0054268"/>
        <c:axId val="18370514"/>
      </c:scatterChart>
      <c:valAx>
        <c:axId val="7005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514"/>
        <c:crossesAt val="0"/>
        <c:crossBetween val="midCat"/>
      </c:valAx>
      <c:valAx>
        <c:axId val="183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9909850"/>
        <c:axId val="18889300"/>
      </c:scatterChart>
      <c:valAx>
        <c:axId val="4990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300"/>
        <c:crossesAt val="0"/>
        <c:crossBetween val="midCat"/>
      </c:valAx>
      <c:valAx>
        <c:axId val="188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1805596"/>
        <c:axId val="832288"/>
      </c:scatterChart>
      <c:valAx>
        <c:axId val="5180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"/>
        <c:crossesAt val="0"/>
        <c:crossBetween val="midCat"/>
      </c:valAx>
      <c:valAx>
        <c:axId val="8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